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&gt;DATI DI LOCOMOTIVA E TENDER</t>
  </si>
  <si>
    <t xml:space="preserve">&gt;Gruppo della locomotiva ( Es. Gr685 ), non indispensabile </t>
  </si>
  <si>
    <t xml:space="preserve">Gr744</t>
  </si>
  <si>
    <t xml:space="preserve">&gt;Peso della locomotiva in servizio - t.</t>
  </si>
  <si>
    <t xml:space="preserve">&gt;Peso gravante sugli assi motori ( aderente ) - t.</t>
  </si>
  <si>
    <t xml:space="preserve">&gt;Peso del tender in servizio - t.</t>
  </si>
  <si>
    <t xml:space="preserve">&gt;Numero degli assi motori - n ( da 2 a 5 )                                                          </t>
  </si>
  <si>
    <t xml:space="preserve">&gt;Diametro delle ruote motrici - cm ( da 80 a 220 )</t>
  </si>
  <si>
    <t xml:space="preserve">&gt;Numero complessivo dei cilindri - n ( da 2 a 4 )</t>
  </si>
  <si>
    <t xml:space="preserve">&gt;Velocità massima - Km/h</t>
  </si>
  <si>
    <t xml:space="preserve">&gt;Potenza normale - HP</t>
  </si>
  <si>
    <t xml:space="preserve">&gt;Incremento della potenza normale voluto ( da 1 a 1,20 )</t>
  </si>
  <si>
    <t xml:space="preserve">&gt;Velocità normale - Km/h ( 60%-80% della massima )                   </t>
  </si>
  <si>
    <t xml:space="preserve">&gt;Uso di sabbia in avviamento - no = 0, sì = 1</t>
  </si>
  <si>
    <t xml:space="preserve">&gt;Livelletta della linea - ‰ ( ammessi anche valori negativi )</t>
  </si>
  <si>
    <t xml:space="preserve">&gt;Velocità di servizio desiderata - Km/h</t>
  </si>
  <si>
    <t xml:space="preserve">Aderenza massima senza sabbia, sul peso aderente - % </t>
  </si>
  <si>
    <t xml:space="preserve">Sforzo massimo d'avviamento - Kg. </t>
  </si>
  <si>
    <t xml:space="preserve">Velocità iniziale di sforzo decrescente - Km/h</t>
  </si>
  <si>
    <t xml:space="preserve">Potenza massima alla velocità desiderata - HP</t>
  </si>
  <si>
    <t xml:space="preserve">Sforzo massimo a.v.d., senza uso di sabbia - Kg.</t>
  </si>
  <si>
    <t xml:space="preserve">Resistenza unitaria di locomotiva + tender a.v.d. - Kg./t.</t>
  </si>
  <si>
    <t xml:space="preserve">Resistenza totale della locomotiva + tender a.v.d. - Kg.</t>
  </si>
  <si>
    <t xml:space="preserve">Sforzo massimo disponibile per la trazione a.v.d. - Kg.</t>
  </si>
  <si>
    <t xml:space="preserve">&gt;DATI DEL MATERIALE RIMORCHIATO</t>
  </si>
  <si>
    <r>
      <rPr>
        <b val="true"/>
        <sz val="10"/>
        <rFont val="Arial"/>
        <family val="2"/>
      </rPr>
      <t xml:space="preserve">Tipo di materiale rimorchiato ( resistenza dell'aria ):</t>
    </r>
    <r>
      <rPr>
        <sz val="10"/>
        <rFont val="Arial"/>
        <family val="0"/>
      </rPr>
      <t xml:space="preserve">                                                  &gt;Carrozze a 4 assi, serrate; carri pianale vuoti                  =1                                                                                                                              &gt;Carrozze a 4 assi, distanziate                                       = 2              &gt;Carrozze a 2-3 assi; carri chiusi e cisterne                     = 3                                  &gt;Carri irregolari ( trasp. veicoli, pianali e cassoni carichi )  = 4     &gt;Carri a sponde alte, e cassone vuoto                             =5</t>
    </r>
  </si>
  <si>
    <r>
      <rPr>
        <b val="true"/>
        <sz val="10"/>
        <rFont val="Arial"/>
        <family val="2"/>
      </rPr>
      <t xml:space="preserve">Tipo di cuscinetti degli assi ( resistenza al rotolamento ): </t>
    </r>
    <r>
      <rPr>
        <sz val="10"/>
        <rFont val="Arial"/>
        <family val="0"/>
      </rPr>
      <t xml:space="preserve">                                                  &gt;A strisciamento ( anteriori alla IIGM )              = s                     &gt;A rulli ( posteriori alla IIGM )                           = r                     &gt;A rulli tipo Fiat ( posteriori al 1967 )                = f                                   </t>
    </r>
  </si>
  <si>
    <t xml:space="preserve">s</t>
  </si>
  <si>
    <t xml:space="preserve">Resistenza unitaria del materiale trainato - Kg./t.</t>
  </si>
  <si>
    <t xml:space="preserve">CARICO RIMORCHIABILE E TEMPO  PER RAGGIUNGERE LA V.D.</t>
  </si>
  <si>
    <t xml:space="preserve">Carico appr. massimo assoluto FS, per la locomotiva - t. </t>
  </si>
  <si>
    <t xml:space="preserve">Carico massimo ammissibile per la v.d., calcolato - t.</t>
  </si>
  <si>
    <t xml:space="preserve">CARICO MASSIMO TEORICO RIMORCHIABILE a.v.d - t.</t>
  </si>
  <si>
    <t xml:space="preserve">Peso totale del treno - t.</t>
  </si>
  <si>
    <t xml:space="preserve">Sforzo medio d'avviamento, al netto delle resistenze - Kg. </t>
  </si>
  <si>
    <t xml:space="preserve">Sforzo medio continuo nel 1° settore di velocità - Kg. </t>
  </si>
  <si>
    <t xml:space="preserve">Sforzo medio continuo nel 2° settore di velocità - Kg. </t>
  </si>
  <si>
    <t xml:space="preserve">Sforzo medio continuo nel 3° settore di velocità - Kg. </t>
  </si>
  <si>
    <t xml:space="preserve">Sforzo medio continuo nel 4° settore di velocità - Kg. </t>
  </si>
  <si>
    <t xml:space="preserve">Sforzo medio continuo nell'ultimo settore di velocità - Kg. </t>
  </si>
  <si>
    <t xml:space="preserve">Tempo appr. per raggiungere la v.d. da fermi - h.mm.ss.</t>
  </si>
  <si>
    <t xml:space="preserve">&gt;RIDUZIONE EVENTUALE DEL CARICO </t>
  </si>
  <si>
    <t xml:space="preserve">&gt;Ridurre a piacere il CARICO MASSIMO TEORICO - t.</t>
  </si>
  <si>
    <t xml:space="preserve">Nuovo peso totale del treno - t.</t>
  </si>
  <si>
    <t xml:space="preserve">Nuovo sforzo medio d'avviamento netto - Kg. </t>
  </si>
  <si>
    <t xml:space="preserve">Nuovo sforzo medio continuo nel 1° settore - Kg. </t>
  </si>
  <si>
    <t xml:space="preserve">Nuovo sforzo medio continuo nel 2° settore - Kg. </t>
  </si>
  <si>
    <t xml:space="preserve">Nuovo sforzo medio continuo nel 3° settore - Kg. </t>
  </si>
  <si>
    <t xml:space="preserve">Nuovo sforzo medio continuo nel 4° settore - Kg. </t>
  </si>
  <si>
    <t xml:space="preserve">Nuovo sforzo medio continuo nell'ultimo settore - Kg. </t>
  </si>
  <si>
    <t xml:space="preserve">Nuovo tempo appr. per raggiungere la v.d. - h.mm.ss. </t>
  </si>
  <si>
    <t xml:space="preserve">Potenza necessaria per mantenere il treno alla v.d. - HP</t>
  </si>
  <si>
    <t xml:space="preserve">&gt;SEZIONI ADHEASION  E FRICTION  DI TRAIN SIMULATOR PER IL ROTABILE RIMORCHIATO  (completare qui i dati immessi in B35 e B37)</t>
  </si>
  <si>
    <t xml:space="preserve">&gt;Numero degli assi del rotabile rimorchiato - n</t>
  </si>
  <si>
    <t xml:space="preserve">&gt;Peso del rotabile rimorchiato - t ( massimo 22,5t per asse )</t>
  </si>
  <si>
    <r>
      <rPr>
        <b val="true"/>
        <sz val="10"/>
        <color rgb="FF000000"/>
        <rFont val="Arial"/>
        <family val="2"/>
      </rPr>
      <t xml:space="preserve">Sezione </t>
    </r>
    <r>
      <rPr>
        <b val="true"/>
        <u val="single"/>
        <sz val="10"/>
        <color rgb="FF000000"/>
        <rFont val="Arial"/>
        <family val="2"/>
      </rPr>
      <t xml:space="preserve">Adheasion</t>
    </r>
    <r>
      <rPr>
        <b val="true"/>
        <sz val="10"/>
        <color rgb="FF000000"/>
        <rFont val="Arial"/>
        <family val="2"/>
      </rPr>
      <t xml:space="preserve"> di TS del rotabile rimorchiato</t>
    </r>
  </si>
  <si>
    <r>
      <rPr>
        <b val="true"/>
        <sz val="10"/>
        <rFont val="Arial"/>
        <family val="2"/>
      </rPr>
      <t xml:space="preserve">Sezione </t>
    </r>
    <r>
      <rPr>
        <b val="true"/>
        <u val="single"/>
        <sz val="10"/>
        <rFont val="Arial"/>
        <family val="2"/>
      </rPr>
      <t xml:space="preserve">Friction</t>
    </r>
    <r>
      <rPr>
        <b val="true"/>
        <sz val="10"/>
        <rFont val="Arial"/>
        <family val="2"/>
      </rPr>
      <t xml:space="preserve"> di TS del rotabile rimorchiato</t>
    </r>
  </si>
  <si>
    <t xml:space="preserve">SEZIONI ADHEASION  E FRICTION  DI TRAIN SIMULATOR PER LOCOMOTIVA E TENDER        (pronta, dopo aver immesso i dati in B3-B16)</t>
  </si>
  <si>
    <r>
      <rPr>
        <b val="true"/>
        <sz val="10"/>
        <rFont val="Arial"/>
        <family val="2"/>
      </rPr>
      <t xml:space="preserve">Sezione </t>
    </r>
    <r>
      <rPr>
        <b val="true"/>
        <u val="single"/>
        <sz val="10"/>
        <rFont val="Arial"/>
        <family val="2"/>
      </rPr>
      <t xml:space="preserve">Adheasion</t>
    </r>
    <r>
      <rPr>
        <b val="true"/>
        <sz val="10"/>
        <rFont val="Arial"/>
        <family val="2"/>
      </rPr>
      <t xml:space="preserve"> di TS della locomotiva</t>
    </r>
  </si>
  <si>
    <r>
      <rPr>
        <b val="true"/>
        <sz val="10"/>
        <rFont val="Arial"/>
        <family val="2"/>
      </rPr>
      <t xml:space="preserve">Sezione </t>
    </r>
    <r>
      <rPr>
        <b val="true"/>
        <u val="single"/>
        <sz val="10"/>
        <rFont val="Arial"/>
        <family val="2"/>
      </rPr>
      <t xml:space="preserve">Adheasion</t>
    </r>
    <r>
      <rPr>
        <b val="true"/>
        <sz val="10"/>
        <rFont val="Arial"/>
        <family val="2"/>
      </rPr>
      <t xml:space="preserve"> di TS del tender</t>
    </r>
  </si>
  <si>
    <r>
      <rPr>
        <b val="true"/>
        <sz val="10"/>
        <rFont val="Arial"/>
        <family val="2"/>
      </rPr>
      <t xml:space="preserve">Sezione </t>
    </r>
    <r>
      <rPr>
        <b val="true"/>
        <u val="single"/>
        <sz val="10"/>
        <rFont val="Arial"/>
        <family val="2"/>
      </rPr>
      <t xml:space="preserve">Friction</t>
    </r>
    <r>
      <rPr>
        <b val="true"/>
        <sz val="10"/>
        <rFont val="Arial"/>
        <family val="2"/>
      </rPr>
      <t xml:space="preserve"> di TS della locomotiva</t>
    </r>
  </si>
  <si>
    <r>
      <rPr>
        <b val="true"/>
        <sz val="10"/>
        <rFont val="Arial"/>
        <family val="2"/>
      </rPr>
      <t xml:space="preserve">Sezione </t>
    </r>
    <r>
      <rPr>
        <b val="true"/>
        <u val="single"/>
        <sz val="10"/>
        <rFont val="Arial"/>
        <family val="2"/>
      </rPr>
      <t xml:space="preserve">Friction</t>
    </r>
    <r>
      <rPr>
        <b val="true"/>
        <sz val="10"/>
        <rFont val="Arial"/>
        <family val="2"/>
      </rPr>
      <t xml:space="preserve"> di TS del tender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"/>
    <numFmt numFmtId="167" formatCode="0"/>
    <numFmt numFmtId="168" formatCode="0.00"/>
    <numFmt numFmtId="169" formatCode="General"/>
    <numFmt numFmtId="170" formatCode="0.00000"/>
    <numFmt numFmtId="171" formatCode="0.000"/>
    <numFmt numFmtId="172" formatCode="[$-409]h:mm:ss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6.42"/>
    <col collapsed="false" customWidth="true" hidden="false" outlineLevel="0" max="4" min="4" style="0" width="8.85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6.28"/>
  </cols>
  <sheetData>
    <row r="1" customFormat="false" ht="32.25" hidden="false" customHeight="true" outlineLevel="0" collapsed="false">
      <c r="A1" s="1" t="s">
        <v>0</v>
      </c>
    </row>
    <row r="2" customFormat="false" ht="14.1" hidden="false" customHeight="true" outlineLevel="0" collapsed="false">
      <c r="A2" s="2" t="s">
        <v>1</v>
      </c>
      <c r="B2" s="3" t="s">
        <v>2</v>
      </c>
    </row>
    <row r="3" customFormat="false" ht="14.1" hidden="false" customHeight="true" outlineLevel="0" collapsed="false">
      <c r="A3" s="0" t="s">
        <v>3</v>
      </c>
      <c r="B3" s="4" t="n">
        <v>70.2</v>
      </c>
    </row>
    <row r="4" customFormat="false" ht="14.1" hidden="false" customHeight="true" outlineLevel="0" collapsed="false">
      <c r="A4" s="0" t="s">
        <v>4</v>
      </c>
      <c r="B4" s="4" t="n">
        <v>58.4</v>
      </c>
    </row>
    <row r="5" customFormat="false" ht="14.1" hidden="false" customHeight="true" outlineLevel="0" collapsed="false">
      <c r="A5" s="0" t="s">
        <v>5</v>
      </c>
      <c r="B5" s="4" t="n">
        <v>50</v>
      </c>
    </row>
    <row r="6" customFormat="false" ht="14.1" hidden="false" customHeight="true" outlineLevel="0" collapsed="false">
      <c r="A6" s="5" t="s">
        <v>6</v>
      </c>
      <c r="B6" s="0" t="n">
        <v>4</v>
      </c>
      <c r="C6" s="3" t="n">
        <f aca="false">IF(B6=2,5.9,IF(B6=3,7.5,IF(B6=4,8.6,IF(B6=5,9.5,"non valido!"))))</f>
        <v>8.6</v>
      </c>
      <c r="D6" s="6"/>
    </row>
    <row r="7" customFormat="false" ht="14.1" hidden="false" customHeight="true" outlineLevel="0" collapsed="false">
      <c r="A7" s="5" t="s">
        <v>7</v>
      </c>
      <c r="B7" s="0" t="n">
        <v>163</v>
      </c>
      <c r="D7" s="6"/>
    </row>
    <row r="8" customFormat="false" ht="14.1" hidden="false" customHeight="true" outlineLevel="0" collapsed="false">
      <c r="A8" s="5" t="s">
        <v>8</v>
      </c>
      <c r="B8" s="7" t="n">
        <v>2</v>
      </c>
      <c r="D8" s="6"/>
    </row>
    <row r="9" customFormat="false" ht="14.1" hidden="false" customHeight="true" outlineLevel="0" collapsed="false"/>
    <row r="10" customFormat="false" ht="14.1" hidden="false" customHeight="true" outlineLevel="0" collapsed="false">
      <c r="A10" s="0" t="s">
        <v>9</v>
      </c>
      <c r="B10" s="0" t="n">
        <v>80</v>
      </c>
      <c r="C10" s="3" t="str">
        <f aca="false">IF((B10-(B7/100)^1.8*42/(1+0.07*(B6-3)))&gt;0,"ruote troppo basse","OK")</f>
        <v>OK</v>
      </c>
    </row>
    <row r="11" customFormat="false" ht="14.1" hidden="false" customHeight="true" outlineLevel="0" collapsed="false">
      <c r="A11" s="0" t="s">
        <v>10</v>
      </c>
      <c r="B11" s="0" t="n">
        <v>1360</v>
      </c>
    </row>
    <row r="12" customFormat="false" ht="14.1" hidden="false" customHeight="true" outlineLevel="0" collapsed="false">
      <c r="A12" s="5" t="s">
        <v>11</v>
      </c>
      <c r="B12" s="8" t="n">
        <v>1.15</v>
      </c>
      <c r="C12" s="3" t="str">
        <f aca="false">IF(B12&gt;1.2,1.2,IF(B12&lt;1,1,"OK"))</f>
        <v>OK</v>
      </c>
    </row>
    <row r="13" customFormat="false" ht="14.1" hidden="false" customHeight="true" outlineLevel="0" collapsed="false">
      <c r="A13" s="5" t="s">
        <v>12</v>
      </c>
      <c r="B13" s="7" t="n">
        <v>55</v>
      </c>
      <c r="C13" s="9" t="str">
        <f aca="false">IF(B10*0.6&gt;B13,"troppo bassa",IF(B10*0.8&lt;B13,"troppo alta","OK"))</f>
        <v>OK</v>
      </c>
    </row>
    <row r="14" customFormat="false" ht="14.1" hidden="false" customHeight="true" outlineLevel="0" collapsed="false">
      <c r="A14" s="0" t="s">
        <v>13</v>
      </c>
      <c r="B14" s="7" t="n">
        <v>1</v>
      </c>
      <c r="C14" s="10"/>
    </row>
    <row r="15" customFormat="false" ht="14.1" hidden="false" customHeight="true" outlineLevel="0" collapsed="false">
      <c r="B15" s="7"/>
      <c r="C15" s="10"/>
    </row>
    <row r="16" customFormat="false" ht="14.1" hidden="false" customHeight="true" outlineLevel="0" collapsed="false">
      <c r="A16" s="0" t="s">
        <v>14</v>
      </c>
      <c r="B16" s="4" t="n">
        <v>12</v>
      </c>
    </row>
    <row r="17" customFormat="false" ht="14.1" hidden="false" customHeight="true" outlineLevel="0" collapsed="false">
      <c r="A17" s="0" t="s">
        <v>15</v>
      </c>
      <c r="B17" s="7" t="n">
        <v>55</v>
      </c>
      <c r="C17" s="10" t="str">
        <f aca="false">IF(B17&gt;B10,"eccessiva!","")</f>
        <v/>
      </c>
    </row>
    <row r="18" customFormat="false" ht="14.1" hidden="false" customHeight="true" outlineLevel="0" collapsed="false">
      <c r="B18" s="7"/>
      <c r="C18" s="10"/>
    </row>
    <row r="19" customFormat="false" ht="15.95" hidden="false" customHeight="true" outlineLevel="0" collapsed="false">
      <c r="A19" s="11" t="s">
        <v>16</v>
      </c>
      <c r="B19" s="12" t="n">
        <f aca="false">SUM((14+(B6*B7/100)^0.6)+B8/6)/100</f>
        <v>0.174133180213906</v>
      </c>
    </row>
    <row r="20" customFormat="false" ht="15.95" hidden="false" customHeight="true" outlineLevel="0" collapsed="false">
      <c r="A20" s="11" t="s">
        <v>17</v>
      </c>
      <c r="B20" s="13" t="n">
        <f aca="false">IF(B14=0,B19*B4*1000,B19*B4*1000*4/3)</f>
        <v>13559.1702993228</v>
      </c>
      <c r="C20" s="3" t="str">
        <f aca="false">IF(B14=0,"senza la sabbia","con la sabbia")</f>
        <v>con la sabbia</v>
      </c>
    </row>
    <row r="21" customFormat="false" ht="15.95" hidden="false" customHeight="true" outlineLevel="0" collapsed="false">
      <c r="A21" s="11" t="s">
        <v>18</v>
      </c>
      <c r="B21" s="14" t="n">
        <f aca="false">SUM((B24*B13*1.2-B20*B13+((B20*B13-B24*B13*1.2)^2+0.96*B24^2*B13^2)^0.5)/(1.2*B24))</f>
        <v>25.9196133292402</v>
      </c>
    </row>
    <row r="22" customFormat="false" ht="14.1" hidden="false" customHeight="true" outlineLevel="0" collapsed="false">
      <c r="B22" s="7"/>
      <c r="C22" s="10"/>
    </row>
    <row r="23" customFormat="false" ht="15.95" hidden="false" customHeight="true" outlineLevel="0" collapsed="false">
      <c r="A23" s="11" t="str">
        <f aca="false">"Potenza massima alla velocità normale di "&amp;SUM(B13)&amp;" Km/h - HP"</f>
        <v>Potenza massima alla velocità normale di 55 Km/h - HP</v>
      </c>
      <c r="B23" s="11" t="n">
        <f aca="false">IF(B12&lt;1,B11,IF(B12&gt;1.2,B11*1.2,B11*B12))</f>
        <v>1564</v>
      </c>
    </row>
    <row r="24" customFormat="false" ht="15.95" hidden="false" customHeight="true" outlineLevel="0" collapsed="false">
      <c r="A24" s="11" t="str">
        <f aca="false">"Sforzo massimo alla velocità normale di "&amp;SUM(B13)&amp;" Km/h - Kg"</f>
        <v>Sforzo massimo alla velocità normale di 55 Km/h - Kg</v>
      </c>
      <c r="B24" s="13" t="n">
        <f aca="false">SUM(B11*B12*270/B13)</f>
        <v>7677.81818181818</v>
      </c>
    </row>
    <row r="25" customFormat="false" ht="14.1" hidden="false" customHeight="true" outlineLevel="0" collapsed="false">
      <c r="B25" s="15"/>
    </row>
    <row r="26" customFormat="false" ht="15.95" hidden="false" customHeight="true" outlineLevel="0" collapsed="false">
      <c r="A26" s="11" t="s">
        <v>19</v>
      </c>
      <c r="B26" s="13" t="n">
        <f aca="false">SUM(B11*B12/B13*270*(0.6*(2-B17/B13)+0.4*B13/(B17+0.0001))*B17/270)</f>
        <v>1563.99886254752</v>
      </c>
    </row>
    <row r="27" customFormat="false" ht="15.95" hidden="false" customHeight="true" outlineLevel="0" collapsed="false">
      <c r="A27" s="11" t="s">
        <v>20</v>
      </c>
      <c r="B27" s="13" t="n">
        <f aca="false">IF((B26/(B17+0.0001)*270)&lt;=B20,(B26/(B17+0.0001)*270),B20)</f>
        <v>7677.79863832668</v>
      </c>
      <c r="C27" s="16" t="str">
        <f aca="false">IF((B20-B27)&lt;=0,"zona aderenza","zona caldaia")</f>
        <v>zona caldaia</v>
      </c>
    </row>
    <row r="28" customFormat="false" ht="14.1" hidden="false" customHeight="true" outlineLevel="0" collapsed="false">
      <c r="A28" s="11"/>
      <c r="B28" s="13"/>
      <c r="C28" s="10"/>
    </row>
    <row r="29" customFormat="false" ht="15.95" hidden="false" customHeight="true" outlineLevel="0" collapsed="false">
      <c r="A29" s="11" t="s">
        <v>21</v>
      </c>
      <c r="B29" s="14" t="n">
        <f aca="false">SUM((2.6*(B3+B5-B4)+C6*B4+12*(B17/10)^1.795)+(B3+B5)*B16)/(B3+B5)</f>
        <v>19.6443970696694</v>
      </c>
    </row>
    <row r="30" customFormat="false" ht="15.95" hidden="false" customHeight="true" outlineLevel="0" collapsed="false">
      <c r="A30" s="11" t="s">
        <v>22</v>
      </c>
      <c r="B30" s="13" t="n">
        <f aca="false">SUM(B29*(B3+B5))</f>
        <v>2361.25652777426</v>
      </c>
    </row>
    <row r="31" customFormat="false" ht="14.1" hidden="false" customHeight="true" outlineLevel="0" collapsed="false">
      <c r="A31" s="17"/>
      <c r="B31" s="13"/>
    </row>
    <row r="32" customFormat="false" ht="15.95" hidden="false" customHeight="true" outlineLevel="0" collapsed="false">
      <c r="A32" s="11" t="s">
        <v>23</v>
      </c>
      <c r="B32" s="13" t="n">
        <f aca="false">SUM(B27-B30)</f>
        <v>5316.54211055242</v>
      </c>
    </row>
    <row r="33" customFormat="false" ht="12.75" hidden="false" customHeight="false" outlineLevel="0" collapsed="false">
      <c r="A33" s="11"/>
    </row>
    <row r="34" customFormat="false" ht="18" hidden="false" customHeight="false" outlineLevel="0" collapsed="false">
      <c r="A34" s="18" t="s">
        <v>24</v>
      </c>
    </row>
    <row r="35" customFormat="false" ht="12.75" hidden="false" customHeight="false" outlineLevel="0" collapsed="false">
      <c r="A35" s="11"/>
    </row>
    <row r="36" s="5" customFormat="true" ht="81" hidden="false" customHeight="true" outlineLevel="0" collapsed="false">
      <c r="A36" s="19" t="s">
        <v>25</v>
      </c>
      <c r="B36" s="20" t="n">
        <v>2</v>
      </c>
      <c r="C36" s="21" t="n">
        <f aca="false">IF(B36=1,0.0009,IF(B36=2,0.00125,IF(B36=3,0.00165,IF(B36=4,0.0025,IF(B36=5,0.0035,"non valido")))))</f>
        <v>0.00125</v>
      </c>
    </row>
    <row r="37" s="5" customFormat="true" ht="15" hidden="false" customHeight="true" outlineLevel="0" collapsed="false">
      <c r="C37" s="22"/>
    </row>
    <row r="38" s="26" customFormat="true" ht="51" hidden="false" customHeight="true" outlineLevel="0" collapsed="false">
      <c r="A38" s="23" t="s">
        <v>26</v>
      </c>
      <c r="B38" s="24" t="s">
        <v>27</v>
      </c>
      <c r="C38" s="25" t="n">
        <f aca="false">IF(B38="s",2.5,IF(B38="r",2,IF(B38="f",1.8,"non valido")))</f>
        <v>2.5</v>
      </c>
    </row>
    <row r="40" customFormat="false" ht="15.95" hidden="false" customHeight="true" outlineLevel="0" collapsed="false">
      <c r="A40" s="11" t="s">
        <v>28</v>
      </c>
      <c r="B40" s="27" t="n">
        <f aca="false">SUM(C38+B16+C36*B17^1.65)</f>
        <v>15.4300546119479</v>
      </c>
    </row>
    <row r="41" customFormat="false" ht="14.1" hidden="false" customHeight="true" outlineLevel="0" collapsed="false">
      <c r="A41" s="11"/>
      <c r="B41" s="27"/>
      <c r="C41" s="4"/>
      <c r="D41" s="4"/>
      <c r="E41" s="4"/>
    </row>
    <row r="42" s="30" customFormat="true" ht="37.5" hidden="false" customHeight="true" outlineLevel="0" collapsed="false">
      <c r="A42" s="1" t="s">
        <v>29</v>
      </c>
      <c r="B42" s="28"/>
      <c r="C42" s="29"/>
      <c r="D42" s="29"/>
      <c r="E42" s="29"/>
    </row>
    <row r="43" customFormat="false" ht="14.1" hidden="false" customHeight="true" outlineLevel="0" collapsed="false">
      <c r="A43" s="11"/>
      <c r="B43" s="27"/>
      <c r="C43" s="4"/>
      <c r="D43" s="4"/>
      <c r="E43" s="4"/>
    </row>
    <row r="44" customFormat="false" ht="15.95" hidden="false" customHeight="true" outlineLevel="0" collapsed="false">
      <c r="A44" s="11" t="s">
        <v>30</v>
      </c>
      <c r="B44" s="7" t="n">
        <f aca="false">IF(B11&gt;=1500,1350,IF(B4&gt;=60,1350,B11^0.55*B4/B7^0.85*32))</f>
        <v>1302.11625749061</v>
      </c>
    </row>
    <row r="45" customFormat="false" ht="15.95" hidden="false" customHeight="true" outlineLevel="0" collapsed="false">
      <c r="A45" s="11" t="s">
        <v>31</v>
      </c>
      <c r="B45" s="7" t="n">
        <f aca="false">SUM(B32/B40)</f>
        <v>344.557569254207</v>
      </c>
      <c r="C45" s="3" t="str">
        <f aca="false">IF((B44-B45)&gt;0,"ammesso","eccessivo")</f>
        <v>ammesso</v>
      </c>
    </row>
    <row r="46" customFormat="false" ht="14.1" hidden="false" customHeight="true" outlineLevel="0" collapsed="false">
      <c r="A46" s="11"/>
      <c r="B46" s="7"/>
      <c r="C46" s="3"/>
    </row>
    <row r="47" customFormat="false" ht="14.1" hidden="false" customHeight="true" outlineLevel="0" collapsed="false">
      <c r="A47" s="11" t="s">
        <v>32</v>
      </c>
      <c r="B47" s="14" t="n">
        <f aca="false">IF((B32/B40)&gt;B44,B44,B32/B40)</f>
        <v>344.557569254207</v>
      </c>
      <c r="C47" s="9" t="str">
        <f aca="false">IF((B47&lt;=B44),"vedi linee 55-56","")</f>
        <v>vedi linee 55-56</v>
      </c>
      <c r="D47" s="3"/>
    </row>
    <row r="48" customFormat="false" ht="14.1" hidden="false" customHeight="true" outlineLevel="0" collapsed="false">
      <c r="C48" s="3"/>
    </row>
    <row r="49" customFormat="false" ht="14.1" hidden="false" customHeight="true" outlineLevel="0" collapsed="false">
      <c r="A49" s="17" t="s">
        <v>33</v>
      </c>
      <c r="B49" s="7" t="n">
        <f aca="false">SUM(B3+B5+B47)</f>
        <v>464.757569254207</v>
      </c>
    </row>
    <row r="50" customFormat="false" ht="14.1" hidden="false" customHeight="true" outlineLevel="0" collapsed="false">
      <c r="A50" s="17" t="s">
        <v>34</v>
      </c>
      <c r="B50" s="7" t="n">
        <f aca="false">SUM(B20)-((2.6*(B3+B5-B4)+C6*B4+12*(B21/2/10)^1.795)+(B3+B5)*B16)-(C38+B16+C36*(B21/2)^1.65)*B47</f>
        <v>6409.14467761526</v>
      </c>
      <c r="C50" s="31" t="n">
        <f aca="false">SUM(B50*0.0098/B49)</f>
        <v>0.135144905636329</v>
      </c>
    </row>
    <row r="51" customFormat="false" ht="14.1" hidden="false" customHeight="true" outlineLevel="0" collapsed="false">
      <c r="A51" s="15" t="s">
        <v>35</v>
      </c>
      <c r="B51" s="7" t="n">
        <f aca="false">IF((B17&lt;=B21),0,(B11*B12/B13*270*(0.6*(2-(0.1*B17+0.9*B21)/B13)+0.4*B13/(0.1*B17+0.9*B21)))-((2.6*(B3+B5-B4)+C6*B4+12*((0.1*B17+0.9*B21)/10)^1.795)+(B3+B5)*B16)-(C38+B16+C36*(0.1*B17+0.9*B21)^1.65)*B47)</f>
        <v>5366.1654157993</v>
      </c>
      <c r="C51" s="31" t="n">
        <f aca="false">SUM(B51*0.0098/B49)</f>
        <v>0.113152371373362</v>
      </c>
    </row>
    <row r="52" customFormat="false" ht="14.1" hidden="false" customHeight="true" outlineLevel="0" collapsed="false">
      <c r="A52" s="17" t="s">
        <v>36</v>
      </c>
      <c r="B52" s="7" t="n">
        <f aca="false">IF((B17&lt;=B21),0,(B11*B12/B13*270*(0.6*(2-(0.3*B17+0.7*B21)/B13)+0.4*B13/(0.3*B17+0.7*B21)))-((2.6*(B3+B5-B4)+C6*B4+12*((0.3*B17+0.7*B21)/10)^1.795)+(B3+B5)*B16)-(C38+B16+C36*(0.3*B17+0.7*B21)^1.65)*B47)</f>
        <v>3824.8682856204</v>
      </c>
      <c r="C52" s="31" t="n">
        <f aca="false">SUM(B52*0.0098/B49)</f>
        <v>0.0806521758413313</v>
      </c>
    </row>
    <row r="53" customFormat="false" ht="14.1" hidden="false" customHeight="true" outlineLevel="0" collapsed="false">
      <c r="A53" s="17" t="s">
        <v>37</v>
      </c>
      <c r="B53" s="7" t="n">
        <f aca="false">IF((B17&lt;=B21),0,(B11*B12/B13*270*(0.6*(2-(0.5*B17+0.5*B21)/B13)+0.4*B13/(0.5*B17+0.5*B21)))-((2.6*(B3+B5-B4)+C6*B4+12*((0.5*B17+0.5*B21)/10)^1.795)+(B3+B5)*B16)-(C38+B16+C36*(0.5*B17+0.5*B21)^1.65)*B47)</f>
        <v>2557.36423039192</v>
      </c>
      <c r="C53" s="31" t="n">
        <f aca="false">SUM(B53*0.0098/B49)</f>
        <v>0.0539252528970274</v>
      </c>
    </row>
    <row r="54" customFormat="false" ht="14.1" hidden="false" customHeight="true" outlineLevel="0" collapsed="false">
      <c r="A54" s="17" t="s">
        <v>38</v>
      </c>
      <c r="B54" s="7" t="n">
        <f aca="false">IF((B17&lt;=B21),0,(B11*B12/B13*270*(0.6*(2-(0.7*B17+0.3*B21)/B13)+0.4*B13/(0.7*B17+0.3*B21)))-((2.6*(B3+B5-B4)+C6*B4+12*((0.7*B17+0.3*B21)/10)^1.795)+(B3+B5)*B16)-(C38+B16+C36*(0.7*B17+0.3*B21)^1.65)*B47)</f>
        <v>1457.40247113592</v>
      </c>
      <c r="C54" s="31" t="n">
        <f aca="false">SUM(B54*0.0098/B49)</f>
        <v>0.0307311707479045</v>
      </c>
    </row>
    <row r="55" customFormat="false" ht="14.1" hidden="false" customHeight="true" outlineLevel="0" collapsed="false">
      <c r="A55" s="17" t="s">
        <v>39</v>
      </c>
      <c r="B55" s="7" t="n">
        <f aca="false">IF((B17&lt;=B21),0,(B11*B12/B13*270*(0.6*(2-(0.9*B17+0.1*B21)/B13)+0.4*B13/(0.9*B17+0.1*B21)))-((2.6*(B3+B5-B4)+C6*B4+12*((0.9*B17+0.1*B21)/10)^1.795)+(B3+B5)*B16)-(C38+B16+C36*(0.9*B17+0.1*B21)^1.65)*B47)</f>
        <v>466.288692633034</v>
      </c>
      <c r="C55" s="31" t="n">
        <f aca="false">SUM(B55*0.0098/B49)</f>
        <v>0.0098322856691427</v>
      </c>
    </row>
    <row r="56" customFormat="false" ht="14.1" hidden="false" customHeight="true" outlineLevel="0" collapsed="false">
      <c r="A56" s="17"/>
      <c r="B56" s="7"/>
    </row>
    <row r="57" customFormat="false" ht="15.95" hidden="false" customHeight="true" outlineLevel="0" collapsed="false">
      <c r="A57" s="11" t="s">
        <v>40</v>
      </c>
      <c r="B57" s="32" t="n">
        <f aca="false">IF(B55&lt;0,"impossibile",IF(B17-B21&gt;0,(B21/C50+(B17-B21)/5*(1/C51+1/C52+1/C53+1/C54+1/C55))/3.6,B21/C50/3.6))/86400</f>
        <v>0.0038707057524486</v>
      </c>
      <c r="C57" s="3" t="str">
        <f aca="false">IF(B57*86400/360&gt;1,"eccessivo",IF(B57*86400/300&gt;1,"al limite","OK"))</f>
        <v>al limite</v>
      </c>
    </row>
    <row r="58" customFormat="false" ht="15.95" hidden="false" customHeight="true" outlineLevel="0" collapsed="false">
      <c r="A58" s="14" t="str">
        <f aca="false">"Tempo appr. per raggiungere la v.d. da "&amp;INT(B21)&amp;" Km/h"</f>
        <v>Tempo appr. per raggiungere la v.d. da 25 Km/h</v>
      </c>
      <c r="B58" s="32" t="n">
        <f aca="false">IF(B55&lt;0,"impossibile",IF(B17-B21&gt;0,((B17-B21)/5*(1/C51+1/C52+1/C53+1/C54+1/C55))/3.6,0))/86400</f>
        <v>0.00325409286729015</v>
      </c>
      <c r="C58" s="3" t="str">
        <f aca="false">IF(B58*86400/360&gt;1,"eccessivo",IF(B58*86400/300&gt;1,"al limite","OK"))</f>
        <v>OK</v>
      </c>
    </row>
    <row r="59" customFormat="false" ht="15" hidden="false" customHeight="true" outlineLevel="0" collapsed="false">
      <c r="A59" s="33"/>
      <c r="B59" s="32"/>
    </row>
    <row r="60" customFormat="false" ht="16.5" hidden="false" customHeight="true" outlineLevel="0" collapsed="false">
      <c r="A60" s="34" t="s">
        <v>41</v>
      </c>
      <c r="B60" s="32"/>
    </row>
    <row r="61" customFormat="false" ht="15" hidden="false" customHeight="true" outlineLevel="0" collapsed="false">
      <c r="A61" s="33"/>
      <c r="B61" s="32"/>
    </row>
    <row r="62" customFormat="false" ht="15.95" hidden="false" customHeight="true" outlineLevel="0" collapsed="false">
      <c r="A62" s="11" t="s">
        <v>42</v>
      </c>
      <c r="B62" s="27" t="n">
        <v>315</v>
      </c>
    </row>
    <row r="63" customFormat="false" ht="14.1" hidden="false" customHeight="true" outlineLevel="0" collapsed="false">
      <c r="A63" s="0" t="s">
        <v>43</v>
      </c>
      <c r="B63" s="7" t="n">
        <f aca="false">SUM(B3+B5+B62)</f>
        <v>435.2</v>
      </c>
    </row>
    <row r="64" customFormat="false" ht="14.1" hidden="false" customHeight="true" outlineLevel="0" collapsed="false">
      <c r="A64" s="17" t="s">
        <v>44</v>
      </c>
      <c r="B64" s="7" t="n">
        <f aca="false">SUM(B20)-((2.6*(B3+B5-B4)+C6*B4+12*(B21/2/10)^1.795)+(B3+B5)*B16)-(C38+B16+C36*(B21/2)^1.65)*B62</f>
        <v>6840.26086395055</v>
      </c>
      <c r="C64" s="31" t="n">
        <f aca="false">SUM(B64*0.0098/B63)</f>
        <v>0.154031609528298</v>
      </c>
    </row>
    <row r="65" customFormat="false" ht="14.1" hidden="false" customHeight="true" outlineLevel="0" collapsed="false">
      <c r="A65" s="17" t="s">
        <v>45</v>
      </c>
      <c r="B65" s="7" t="n">
        <f aca="false">IF((B17&lt;=B21),0,(B11*B12/B13*270*(0.6*(2-(0.1*B17+0.9*B21)/B13)+0.4*B13/(0.1*B17+0.9*B21)))-((2.6*(B3+B5-B4)+C6*B4+12*((0.1*B17+0.9*B21)/10)^1.795)+(B3+B5)*B16)-(C38+B16+C36*(0.1*B17+0.9*B21)^1.65)*B62)</f>
        <v>5804.21829591197</v>
      </c>
      <c r="C65" s="31" t="n">
        <f aca="false">SUM(B65*0.0098/B63)</f>
        <v>0.130701606847282</v>
      </c>
    </row>
    <row r="66" customFormat="false" ht="14.1" hidden="false" customHeight="true" outlineLevel="0" collapsed="false">
      <c r="A66" s="17" t="s">
        <v>46</v>
      </c>
      <c r="B66" s="7" t="n">
        <f aca="false">IF((B17&lt;=B21),0,(B11*B12/B13*270*(0.6*(2-(0.3*B17+0.7*B21)/B13)+0.4*B13/(0.3*B17+0.7*B21)))-((2.6*(B3+B5-B4)+C6*B4+12*((0.3*B17+0.7*B21)/10)^1.795)+(B3+B5)*B16)-(C38+B16+C36*(0.3*B17+0.7*B21)^1.65)*B62)</f>
        <v>4266.27514630019</v>
      </c>
      <c r="C66" s="31" t="n">
        <f aca="false">SUM(B66*0.0098/B63)</f>
        <v>0.0960696149672378</v>
      </c>
    </row>
    <row r="67" customFormat="false" ht="14.1" hidden="false" customHeight="true" outlineLevel="0" collapsed="false">
      <c r="A67" s="17" t="s">
        <v>47</v>
      </c>
      <c r="B67" s="7" t="n">
        <f aca="false">IF((B17&lt;=B21),0,(B11*B12/B13*270*(0.6*(2-(0.5*B17+0.5*B21)/B13)+0.4*B13/(0.5*B17+0.5*B21)))-((2.6*(B3+B5-B4)+C6*B4+12*((0.5*B17+0.5*B21)/10)^1.795)+(B3+B5)*B16)-(C38+B16+C36*(0.5*B17+0.5*B21)^1.65)*B62)</f>
        <v>3002.5130906934</v>
      </c>
      <c r="C67" s="31" t="n">
        <f aca="false">SUM(B67*0.0098/B63)</f>
        <v>0.0676117377959452</v>
      </c>
    </row>
    <row r="68" customFormat="false" ht="14.1" hidden="false" customHeight="true" outlineLevel="0" collapsed="false">
      <c r="A68" s="17" t="s">
        <v>48</v>
      </c>
      <c r="B68" s="7" t="n">
        <f aca="false">IF((B17&lt;=B21),0,(B11*B12/B13*270*(0.6*(2-(0.7*B17+0.3*B21)/B13)+0.4*B13/(0.7*B17+0.3*B21)))-((2.6*(B3+B5-B4)+C6*B4+12*((0.7*B17+0.3*B21)/10)^1.795)+(B3+B5)*B16)-(C38+B16+C36*(0.7*B17+0.3*B21)^1.65)*B62)</f>
        <v>1906.66072601662</v>
      </c>
      <c r="C68" s="31" t="n">
        <f aca="false">SUM(B68*0.0098/B63)</f>
        <v>0.0429349152457786</v>
      </c>
    </row>
    <row r="69" customFormat="false" ht="14.1" hidden="false" customHeight="true" outlineLevel="0" collapsed="false">
      <c r="A69" s="17" t="s">
        <v>49</v>
      </c>
      <c r="B69" s="7" t="n">
        <f aca="false">IF((B17&lt;=B21),0,(B11*B12/B13*270*(0.6*(2-(0.9*B17+0.1*B21)/B13)+0.4*B13/(0.9*B17+0.1*B21)))-((2.6*(B3+B5-B4)+C6*B4+12*((0.9*B17+0.1*B21)/10)^1.795)+(B3+B5)*B16)-(C38+B16+C36*(0.9*B17+0.1*B21)^1.65)*B62)</f>
        <v>920.006797998953</v>
      </c>
      <c r="C69" s="31" t="n">
        <f aca="false">SUM(B69*0.0098/B63)</f>
        <v>0.0207170648446455</v>
      </c>
    </row>
    <row r="70" customFormat="false" ht="12.75" hidden="false" customHeight="false" outlineLevel="0" collapsed="false">
      <c r="A70" s="17"/>
      <c r="B70" s="7"/>
      <c r="C70" s="33"/>
    </row>
    <row r="71" customFormat="false" ht="15.95" hidden="false" customHeight="true" outlineLevel="0" collapsed="false">
      <c r="A71" s="11" t="s">
        <v>50</v>
      </c>
      <c r="B71" s="35" t="n">
        <f aca="false">IF(B62&gt;B47,"impossibile",IF(B17-B21&gt;0,(B21/C64+(B17-B21)/5*(1/C65+1/C66+1/C67+1/C68+1/C69))/3.6,B21/C64/3.6)/86400)</f>
        <v>0.00249336617041333</v>
      </c>
      <c r="C71" s="3" t="str">
        <f aca="false">IF(B62&gt;B47,"ridurre B58",IF(B71*86400/360&gt;1,"ridurre B58",IF(B71*86400/300&gt;1,"al limite","OK")))</f>
        <v>OK</v>
      </c>
    </row>
    <row r="72" customFormat="false" ht="15.95" hidden="false" customHeight="true" outlineLevel="0" collapsed="false">
      <c r="A72" s="11" t="str">
        <f aca="false">"Nuovo tempo appr. per raggiungere la v.d. da "&amp;INT(B21)&amp;" Km/h"</f>
        <v>Nuovo tempo appr. per raggiungere la v.d. da 25 Km/h</v>
      </c>
      <c r="B72" s="35" t="n">
        <f aca="false">IF(B62&gt;B47,"impossibile",IF(B17-B21&gt;0,((B17-B21)/5*(1/C65+1/C66+1/C67+1/C68+1/C69))/3.6,0)/86400)</f>
        <v>0.00195235974690014</v>
      </c>
      <c r="C72" s="3" t="str">
        <f aca="false">IF(B62&gt;B47,"ridurre B58",IF(B72*86400/360&gt;1,"ridurre B58",IF(B72*86400/300&gt;1,"al limite","OK")))</f>
        <v>OK</v>
      </c>
    </row>
    <row r="73" customFormat="false" ht="15.95" hidden="false" customHeight="true" outlineLevel="0" collapsed="false">
      <c r="A73" s="36" t="s">
        <v>51</v>
      </c>
      <c r="B73" s="13" t="n">
        <f aca="false">SUM((B30+B62*B40)*B17/270)</f>
        <v>1471.09187103549</v>
      </c>
      <c r="C73" s="3" t="str">
        <f aca="false">IF(B73&gt;B26,"HP insufficienti",IF(B73/B26&gt;0.95,"HP al limite",IF(B73/B26&gt;0.9,"HP orari","OK")))</f>
        <v>HP orari</v>
      </c>
    </row>
    <row r="74" customFormat="false" ht="15" hidden="false" customHeight="true" outlineLevel="0" collapsed="false">
      <c r="A74" s="36"/>
    </row>
    <row r="75" customFormat="false" ht="47.25" hidden="false" customHeight="true" outlineLevel="0" collapsed="false">
      <c r="A75" s="37" t="s">
        <v>52</v>
      </c>
    </row>
    <row r="77" customFormat="false" ht="14.1" hidden="false" customHeight="true" outlineLevel="0" collapsed="false">
      <c r="A77" s="38" t="s">
        <v>53</v>
      </c>
      <c r="B77" s="0" t="n">
        <v>4</v>
      </c>
    </row>
    <row r="78" customFormat="false" ht="14.1" hidden="false" customHeight="true" outlineLevel="0" collapsed="false">
      <c r="A78" s="26" t="s">
        <v>54</v>
      </c>
      <c r="B78" s="0" t="n">
        <v>50</v>
      </c>
      <c r="C78" s="3" t="str">
        <f aca="false">IF(B78/B77&gt;22.5,"t/asse eccessive","OK")</f>
        <v>OK</v>
      </c>
    </row>
    <row r="79" customFormat="false" ht="14.1" hidden="false" customHeight="true" outlineLevel="0" collapsed="false">
      <c r="A79" s="39" t="s">
        <v>55</v>
      </c>
      <c r="B79" s="11" t="n">
        <f aca="false">SUM(0.2)</f>
        <v>0.2</v>
      </c>
      <c r="C79" s="11" t="n">
        <f aca="false">SUM(0.4)</f>
        <v>0.4</v>
      </c>
      <c r="D79" s="11" t="n">
        <f aca="false">SUM(2)</f>
        <v>2</v>
      </c>
      <c r="E79" s="11" t="n">
        <f aca="false">SUM(0)</f>
        <v>0</v>
      </c>
    </row>
    <row r="80" customFormat="false" ht="14.1" hidden="false" customHeight="true" outlineLevel="0" collapsed="false">
      <c r="A80" s="11" t="s">
        <v>56</v>
      </c>
      <c r="B80" s="40" t="str">
        <f aca="false">INT(B78*C38*9.8)&amp;"N/m/s"</f>
        <v>1225N/m/s</v>
      </c>
      <c r="C80" s="40" t="str">
        <f aca="false">IF(C38=2.5,"-0,25",IF(C38=2,"-0,10","-0,05"))</f>
        <v>-0,25</v>
      </c>
      <c r="D80" s="40" t="str">
        <f aca="false">IF(C38=2.5,"5,4mph",IF(C38=2,"1,6mph","1,5mph"))</f>
        <v>5,4mph</v>
      </c>
      <c r="E80" s="40" t="str">
        <f aca="false">SUM(FLOOR(B78*C38*9.8/((C38/C36)^(1/1.65)/3.6)^1.65,0.001))&amp;"N/m/s"</f>
        <v>5.069N/m/s</v>
      </c>
      <c r="F80" s="14" t="n">
        <f aca="false">SUM(1.65)</f>
        <v>1.65</v>
      </c>
    </row>
    <row r="81" customFormat="false" ht="12.75" hidden="false" customHeight="false" outlineLevel="0" collapsed="false">
      <c r="C81" s="3"/>
      <c r="D81" s="3"/>
      <c r="E81" s="3"/>
      <c r="F81" s="3"/>
      <c r="G81" s="33"/>
    </row>
    <row r="82" customFormat="false" ht="47.25" hidden="false" customHeight="true" outlineLevel="0" collapsed="false">
      <c r="A82" s="37" t="s">
        <v>57</v>
      </c>
    </row>
    <row r="84" customFormat="false" ht="14.1" hidden="false" customHeight="true" outlineLevel="0" collapsed="false">
      <c r="A84" s="11" t="s">
        <v>58</v>
      </c>
      <c r="B84" s="12" t="n">
        <f aca="false">SUM(B19)</f>
        <v>0.174133180213906</v>
      </c>
      <c r="C84" s="12" t="n">
        <f aca="false">SUM(B19)*2</f>
        <v>0.348266360427811</v>
      </c>
      <c r="D84" s="12" t="n">
        <f aca="false">SUM(B6*B4/B3)</f>
        <v>3.32763532763533</v>
      </c>
      <c r="E84" s="11" t="n">
        <f aca="false">SUM(0.5)</f>
        <v>0.5</v>
      </c>
      <c r="F84" s="11"/>
    </row>
    <row r="85" customFormat="false" ht="14.1" hidden="false" customHeight="true" outlineLevel="0" collapsed="false">
      <c r="A85" s="11" t="s">
        <v>59</v>
      </c>
      <c r="B85" s="11" t="n">
        <f aca="false">SUM(0.2)</f>
        <v>0.2</v>
      </c>
      <c r="C85" s="11" t="n">
        <f aca="false">SUM(0.4)</f>
        <v>0.4</v>
      </c>
      <c r="D85" s="11" t="n">
        <f aca="false">SUM(2)</f>
        <v>2</v>
      </c>
      <c r="E85" s="11" t="n">
        <f aca="false">SUM(0)</f>
        <v>0</v>
      </c>
      <c r="F85" s="11"/>
    </row>
    <row r="86" customFormat="false" ht="14.1" hidden="false" customHeight="true" outlineLevel="0" collapsed="false">
      <c r="A86" s="11" t="s">
        <v>60</v>
      </c>
      <c r="B86" s="41" t="str">
        <f aca="false">SUM(FLOOR((C6*B4+2.6*(B3-B4))*9.8,1))&amp;"N/m/s"</f>
        <v>5222N/m/s</v>
      </c>
      <c r="C86" s="42" t="n">
        <f aca="false">SUM(-0.25)</f>
        <v>-0.25</v>
      </c>
      <c r="D86" s="40" t="str">
        <f aca="false">SUM(5.2)&amp;"mph"</f>
        <v>5.2mph</v>
      </c>
      <c r="E86" s="40" t="str">
        <f aca="false">SUM(FLOOR((2.6*(B3-B4)+C6*B4)*9.8/(((2.6*(B3-B4+B5)+B4*C6)/12)^(1/1.795)*10/3.6)^1.795,0.001))&amp;"N/m/s"</f>
        <v>15.106N/m/s</v>
      </c>
      <c r="F86" s="43" t="n">
        <f aca="false">SUM(1.795)</f>
        <v>1.795</v>
      </c>
    </row>
    <row r="87" customFormat="false" ht="14.1" hidden="false" customHeight="true" outlineLevel="0" collapsed="false">
      <c r="A87" s="11" t="s">
        <v>61</v>
      </c>
      <c r="B87" s="41" t="str">
        <f aca="false">SUM(FLOOR(2.6*B5*9.8,1))&amp;"N/m/s"</f>
        <v>1274N/m/s</v>
      </c>
      <c r="C87" s="42" t="n">
        <f aca="false">SUM(-0.25)</f>
        <v>-0.25</v>
      </c>
      <c r="D87" s="40" t="str">
        <f aca="false">SUM(5.2)&amp;"mph"</f>
        <v>5.2mph</v>
      </c>
      <c r="E87" s="40" t="str">
        <f aca="false">SUM(FLOOR(2.6*B5*9.8/(((2.6*(B3-B4+B5)+B4*C6)/12)^(1/1.795)*10/3.6)^1.795,0.001))&amp;"N/m/s"</f>
        <v>3.685N/m/s</v>
      </c>
      <c r="F87" s="11" t="n">
        <f aca="false">SUM(1.795)</f>
        <v>1.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6:26:17Z</dcterms:created>
  <dc:creator>Renzo</dc:creator>
  <dc:description/>
  <dc:language>en-US</dc:language>
  <cp:lastModifiedBy>Renzo</cp:lastModifiedBy>
  <dcterms:modified xsi:type="dcterms:W3CDTF">2006-01-09T14:19:09Z</dcterms:modified>
  <cp:revision>0</cp:revision>
  <dc:subject/>
  <dc:title/>
</cp:coreProperties>
</file>